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ОБЩЕСТВО С ОГРАНИЧЕННОЙ ОТВЕТСТВЕННОСТЬЮ</t>
  </si>
  <si>
    <t xml:space="preserve">«Витебскбетон»</t>
  </si>
  <si>
    <t xml:space="preserve">Республика Беларусь,  г. Витебск, ул. 4-я Заслонова, 1</t>
  </si>
  <si>
    <t xml:space="preserve">тел. 37-26-92, 36-41-29 тел/факс 239-763; e-mail: beton@tut.by</t>
  </si>
  <si>
    <t xml:space="preserve">http://www.vitbeton.narod.ru</t>
  </si>
  <si>
    <t xml:space="preserve">                                                 ПРАЙС- ЛИСТ </t>
  </si>
  <si>
    <t xml:space="preserve">РЕАЛИЗУЕМ ПРОДУКЦИЮ СОБСТВЕННОГО ПРОИЗВОДСТВА,</t>
  </si>
  <si>
    <t xml:space="preserve">               изготовленную методом вибропрессования:</t>
  </si>
  <si>
    <t xml:space="preserve">№</t>
  </si>
  <si>
    <t xml:space="preserve">Наименование</t>
  </si>
  <si>
    <t xml:space="preserve">Ед.изм.</t>
  </si>
  <si>
    <t xml:space="preserve">Цена без НДС</t>
  </si>
  <si>
    <t xml:space="preserve">Цена с НДС</t>
  </si>
  <si>
    <t xml:space="preserve">Кол-во в поддоне</t>
  </si>
  <si>
    <t xml:space="preserve">Плитка серая       П 21.11.6 - АМ (серая)</t>
  </si>
  <si>
    <t xml:space="preserve">руб/м.кв.</t>
  </si>
  <si>
    <t xml:space="preserve">10,05 м.кв.</t>
  </si>
  <si>
    <t xml:space="preserve">Плитка красная   П 21.11.6 - АМЦ (красная)</t>
  </si>
  <si>
    <t xml:space="preserve">Плитка серая       П 21.11.8 - АМ,     1Ф20.17.8-М-а</t>
  </si>
  <si>
    <t xml:space="preserve">7,54 м.кв.</t>
  </si>
  <si>
    <t xml:space="preserve">Плитка красная   П 21.11.8 - АМЦ,  1Ф20.17.8-МЦ-а</t>
  </si>
  <si>
    <t xml:space="preserve">Бордюр тротуарный  БРТ 100.20.8 - М</t>
  </si>
  <si>
    <t xml:space="preserve">руб/м.пог.</t>
  </si>
  <si>
    <t xml:space="preserve">27 м.пог.</t>
  </si>
  <si>
    <t xml:space="preserve">Бордюр дорожный    БР 100.30.15 - М</t>
  </si>
  <si>
    <t xml:space="preserve">10 м.пог.</t>
  </si>
  <si>
    <t xml:space="preserve">Плитка облицов (колотый камень) серая</t>
  </si>
  <si>
    <t xml:space="preserve">11,5 м.кв.</t>
  </si>
  <si>
    <t xml:space="preserve">Плитка облицов (колотый камень) красная</t>
  </si>
  <si>
    <t xml:space="preserve">Продукция сертифицирована.</t>
  </si>
  <si>
    <t xml:space="preserve">Морозостойкость - F250.</t>
  </si>
  <si>
    <t xml:space="preserve">                        изготовленную методом вибролитья:</t>
  </si>
  <si>
    <t xml:space="preserve">Цена с НДС серая</t>
  </si>
  <si>
    <t xml:space="preserve">Цена с НДС красная</t>
  </si>
  <si>
    <t xml:space="preserve">Кол-во шт в м.кв.</t>
  </si>
  <si>
    <t xml:space="preserve">Плитка фасадная "Камень" 300*200*25</t>
  </si>
  <si>
    <t xml:space="preserve">Плитка фасадная "Камень" 300*150*25</t>
  </si>
  <si>
    <t xml:space="preserve">Плитка фасадная "Камень" 200*150*25</t>
  </si>
  <si>
    <t xml:space="preserve">Плитка половая "Черепашка" 300*300*30</t>
  </si>
  <si>
    <t xml:space="preserve">Плитка тротуарная "Экологическая" 265*265*60</t>
  </si>
  <si>
    <t xml:space="preserve">Блок декоративного столба 270*270*250</t>
  </si>
  <si>
    <t xml:space="preserve">руб/шт.</t>
  </si>
  <si>
    <t xml:space="preserve">---</t>
  </si>
  <si>
    <t xml:space="preserve">Блок декоративного столба 370*270*250</t>
  </si>
  <si>
    <t xml:space="preserve">Шляпка 4-х скатная 450*450</t>
  </si>
  <si>
    <t xml:space="preserve">Шляпка 4-х скатная 440*340</t>
  </si>
  <si>
    <t xml:space="preserve">Шляпка 4-х скатная 340*340</t>
  </si>
  <si>
    <t xml:space="preserve">Шляпка 2-х скатная 270*390</t>
  </si>
  <si>
    <t xml:space="preserve">Цены указаны в белорусскиз рублях.</t>
  </si>
  <si>
    <t xml:space="preserve">Ждём Ваших звонков, сообщений, предложений.</t>
  </si>
  <si>
    <t xml:space="preserve">Цена действительна с 1.04.2003.</t>
  </si>
  <si>
    <t xml:space="preserve">Будем рады долгосрочному сотрудничеству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@"/>
    <numFmt numFmtId="167" formatCode="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itbeton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2.75" hidden="false" customHeight="false" outlineLevel="0" collapsed="false">
      <c r="A3" s="4"/>
      <c r="B3" s="5" t="s">
        <v>2</v>
      </c>
    </row>
    <row r="4" s="6" customFormat="true" ht="15" hidden="false" customHeight="false" outlineLevel="0" collapsed="false">
      <c r="A4" s="4"/>
      <c r="B4" s="7" t="s">
        <v>3</v>
      </c>
      <c r="D4" s="8"/>
      <c r="E4" s="8"/>
    </row>
    <row r="5" s="6" customFormat="true" ht="15" hidden="false" customHeight="false" outlineLevel="0" collapsed="false">
      <c r="A5" s="4"/>
      <c r="B5" s="9" t="s">
        <v>4</v>
      </c>
      <c r="D5" s="8"/>
      <c r="E5" s="8"/>
    </row>
    <row r="6" customFormat="false" ht="7.5" hidden="false" customHeight="true" outlineLevel="0" collapsed="false"/>
    <row r="7" customFormat="false" ht="18" hidden="false" customHeight="false" outlineLevel="0" collapsed="false">
      <c r="B7" s="10" t="s">
        <v>5</v>
      </c>
      <c r="C7" s="11"/>
      <c r="D7" s="12"/>
      <c r="E7" s="12"/>
      <c r="F7" s="13"/>
    </row>
    <row r="8" customFormat="false" ht="7.5" hidden="false" customHeight="true" outlineLevel="0" collapsed="false"/>
    <row r="9" customFormat="false" ht="18.75" hidden="false" customHeight="false" outlineLevel="0" collapsed="false">
      <c r="B9" s="14" t="s">
        <v>6</v>
      </c>
    </row>
    <row r="10" customFormat="false" ht="18.75" hidden="false" customHeight="false" outlineLevel="0" collapsed="false">
      <c r="B10" s="14" t="s">
        <v>7</v>
      </c>
    </row>
    <row r="11" s="18" customFormat="true" ht="24" hidden="false" customHeight="false" outlineLevel="0" collapsed="false">
      <c r="A11" s="15" t="s">
        <v>8</v>
      </c>
      <c r="B11" s="16" t="s">
        <v>9</v>
      </c>
      <c r="C11" s="17" t="s">
        <v>10</v>
      </c>
      <c r="D11" s="16" t="s">
        <v>11</v>
      </c>
      <c r="E11" s="16" t="s">
        <v>12</v>
      </c>
      <c r="F11" s="16" t="s">
        <v>13</v>
      </c>
    </row>
    <row r="12" customFormat="false" ht="12.75" hidden="false" customHeight="false" outlineLevel="0" collapsed="false">
      <c r="A12" s="19" t="n">
        <v>1</v>
      </c>
      <c r="B12" s="20" t="s">
        <v>14</v>
      </c>
      <c r="C12" s="21" t="s">
        <v>15</v>
      </c>
      <c r="D12" s="22" t="n">
        <f aca="false">E12/1.2</f>
        <v>9983.33333333333</v>
      </c>
      <c r="E12" s="22" t="n">
        <v>11980</v>
      </c>
      <c r="F12" s="21" t="s">
        <v>16</v>
      </c>
    </row>
    <row r="13" customFormat="false" ht="12.75" hidden="false" customHeight="false" outlineLevel="0" collapsed="false">
      <c r="A13" s="19" t="n">
        <v>2</v>
      </c>
      <c r="B13" s="20" t="s">
        <v>17</v>
      </c>
      <c r="C13" s="21" t="s">
        <v>15</v>
      </c>
      <c r="D13" s="22" t="n">
        <f aca="false">E13/1.2</f>
        <v>11575</v>
      </c>
      <c r="E13" s="22" t="n">
        <v>13890</v>
      </c>
      <c r="F13" s="21" t="s">
        <v>16</v>
      </c>
    </row>
    <row r="14" customFormat="false" ht="12.75" hidden="false" customHeight="false" outlineLevel="0" collapsed="false">
      <c r="A14" s="19" t="n">
        <v>3</v>
      </c>
      <c r="B14" s="20" t="s">
        <v>18</v>
      </c>
      <c r="C14" s="21" t="s">
        <v>15</v>
      </c>
      <c r="D14" s="22" t="n">
        <f aca="false">E14/1.2</f>
        <v>10900</v>
      </c>
      <c r="E14" s="22" t="n">
        <v>13080</v>
      </c>
      <c r="F14" s="21" t="s">
        <v>19</v>
      </c>
    </row>
    <row r="15" customFormat="false" ht="12.75" hidden="false" customHeight="false" outlineLevel="0" collapsed="false">
      <c r="A15" s="19" t="n">
        <v>4</v>
      </c>
      <c r="B15" s="20" t="s">
        <v>20</v>
      </c>
      <c r="C15" s="21" t="s">
        <v>15</v>
      </c>
      <c r="D15" s="22" t="n">
        <f aca="false">E15/1.2</f>
        <v>13733.3333333333</v>
      </c>
      <c r="E15" s="22" t="n">
        <v>16480</v>
      </c>
      <c r="F15" s="21" t="s">
        <v>19</v>
      </c>
    </row>
    <row r="16" customFormat="false" ht="12.75" hidden="false" customHeight="false" outlineLevel="0" collapsed="false">
      <c r="A16" s="19" t="n">
        <v>5</v>
      </c>
      <c r="B16" s="20" t="s">
        <v>21</v>
      </c>
      <c r="C16" s="21" t="s">
        <v>22</v>
      </c>
      <c r="D16" s="22" t="n">
        <f aca="false">E16/1.2</f>
        <v>2333.33333333333</v>
      </c>
      <c r="E16" s="22" t="n">
        <v>2800</v>
      </c>
      <c r="F16" s="21" t="s">
        <v>23</v>
      </c>
    </row>
    <row r="17" customFormat="false" ht="12.75" hidden="false" customHeight="false" outlineLevel="0" collapsed="false">
      <c r="A17" s="19" t="n">
        <v>6</v>
      </c>
      <c r="B17" s="20" t="s">
        <v>24</v>
      </c>
      <c r="C17" s="21" t="s">
        <v>22</v>
      </c>
      <c r="D17" s="22" t="n">
        <f aca="false">E17/1.2</f>
        <v>8333.33333333333</v>
      </c>
      <c r="E17" s="22" t="n">
        <v>10000</v>
      </c>
      <c r="F17" s="21" t="s">
        <v>25</v>
      </c>
    </row>
    <row r="18" customFormat="false" ht="12.75" hidden="false" customHeight="false" outlineLevel="0" collapsed="false">
      <c r="A18" s="19" t="n">
        <v>7</v>
      </c>
      <c r="B18" s="20" t="s">
        <v>26</v>
      </c>
      <c r="C18" s="21" t="s">
        <v>15</v>
      </c>
      <c r="D18" s="22" t="n">
        <f aca="false">E18/1.2</f>
        <v>14533.3333333333</v>
      </c>
      <c r="E18" s="22" t="n">
        <v>17440</v>
      </c>
      <c r="F18" s="21" t="s">
        <v>27</v>
      </c>
    </row>
    <row r="19" customFormat="false" ht="12.75" hidden="false" customHeight="false" outlineLevel="0" collapsed="false">
      <c r="A19" s="19" t="n">
        <v>8</v>
      </c>
      <c r="B19" s="20" t="s">
        <v>28</v>
      </c>
      <c r="C19" s="21" t="s">
        <v>15</v>
      </c>
      <c r="D19" s="22" t="n">
        <f aca="false">E19/1.2</f>
        <v>18333.3333333333</v>
      </c>
      <c r="E19" s="22" t="n">
        <v>22000</v>
      </c>
      <c r="F19" s="21" t="s">
        <v>27</v>
      </c>
    </row>
    <row r="20" customFormat="false" ht="4.5" hidden="false" customHeight="true" outlineLevel="0" collapsed="false">
      <c r="B20" s="23"/>
    </row>
    <row r="21" s="26" customFormat="true" ht="14.25" hidden="false" customHeight="false" outlineLevel="0" collapsed="false">
      <c r="A21" s="24"/>
      <c r="B21" s="25" t="s">
        <v>29</v>
      </c>
    </row>
    <row r="22" s="26" customFormat="true" ht="15" hidden="false" customHeight="false" outlineLevel="0" collapsed="false">
      <c r="A22" s="24"/>
      <c r="B22" s="25" t="s">
        <v>30</v>
      </c>
      <c r="C22" s="23"/>
    </row>
    <row r="23" s="26" customFormat="true" ht="15" hidden="false" customHeight="false" outlineLevel="0" collapsed="false">
      <c r="A23" s="24"/>
      <c r="B23" s="25"/>
      <c r="C23" s="23"/>
    </row>
    <row r="24" customFormat="false" ht="18.75" hidden="false" customHeight="false" outlineLevel="0" collapsed="false">
      <c r="B24" s="14" t="s">
        <v>31</v>
      </c>
    </row>
    <row r="25" s="18" customFormat="true" ht="24.75" hidden="false" customHeight="true" outlineLevel="0" collapsed="false">
      <c r="A25" s="15" t="s">
        <v>8</v>
      </c>
      <c r="B25" s="16" t="s">
        <v>9</v>
      </c>
      <c r="C25" s="17" t="s">
        <v>10</v>
      </c>
      <c r="D25" s="16" t="s">
        <v>32</v>
      </c>
      <c r="E25" s="16" t="s">
        <v>33</v>
      </c>
      <c r="F25" s="16" t="s">
        <v>34</v>
      </c>
    </row>
    <row r="26" customFormat="false" ht="12.75" hidden="false" customHeight="false" outlineLevel="0" collapsed="false">
      <c r="A26" s="19" t="n">
        <v>1</v>
      </c>
      <c r="B26" s="20" t="s">
        <v>35</v>
      </c>
      <c r="C26" s="21" t="s">
        <v>15</v>
      </c>
      <c r="D26" s="22" t="n">
        <f aca="false">E26/1.2</f>
        <v>10000</v>
      </c>
      <c r="E26" s="22" t="n">
        <v>12000</v>
      </c>
      <c r="F26" s="21" t="n">
        <v>16.67</v>
      </c>
    </row>
    <row r="27" customFormat="false" ht="12.75" hidden="false" customHeight="false" outlineLevel="0" collapsed="false">
      <c r="A27" s="19" t="n">
        <v>2</v>
      </c>
      <c r="B27" s="20" t="s">
        <v>36</v>
      </c>
      <c r="C27" s="21" t="s">
        <v>15</v>
      </c>
      <c r="D27" s="22" t="n">
        <f aca="false">E27/1.2</f>
        <v>10000</v>
      </c>
      <c r="E27" s="22" t="n">
        <v>12000</v>
      </c>
      <c r="F27" s="21" t="n">
        <v>22.22</v>
      </c>
    </row>
    <row r="28" customFormat="false" ht="12.75" hidden="false" customHeight="false" outlineLevel="0" collapsed="false">
      <c r="A28" s="19" t="n">
        <v>3</v>
      </c>
      <c r="B28" s="20" t="s">
        <v>37</v>
      </c>
      <c r="C28" s="21" t="s">
        <v>15</v>
      </c>
      <c r="D28" s="22" t="n">
        <f aca="false">E28/1.2</f>
        <v>10000</v>
      </c>
      <c r="E28" s="22" t="n">
        <v>12000</v>
      </c>
      <c r="F28" s="21" t="n">
        <v>33.33</v>
      </c>
    </row>
    <row r="29" customFormat="false" ht="12.75" hidden="false" customHeight="false" outlineLevel="0" collapsed="false">
      <c r="A29" s="19" t="n">
        <v>4</v>
      </c>
      <c r="B29" s="20" t="s">
        <v>38</v>
      </c>
      <c r="C29" s="21" t="s">
        <v>15</v>
      </c>
      <c r="D29" s="22" t="n">
        <f aca="false">E29/1.2</f>
        <v>10000</v>
      </c>
      <c r="E29" s="22" t="n">
        <v>12000</v>
      </c>
      <c r="F29" s="21" t="n">
        <v>11.11</v>
      </c>
    </row>
    <row r="30" customFormat="false" ht="12.75" hidden="false" customHeight="false" outlineLevel="0" collapsed="false">
      <c r="A30" s="19" t="n">
        <v>5</v>
      </c>
      <c r="B30" s="20" t="s">
        <v>39</v>
      </c>
      <c r="C30" s="21" t="s">
        <v>15</v>
      </c>
      <c r="D30" s="22" t="n">
        <f aca="false">E30/1.2</f>
        <v>10000</v>
      </c>
      <c r="E30" s="22" t="n">
        <v>12000</v>
      </c>
      <c r="F30" s="21" t="n">
        <v>14.24</v>
      </c>
    </row>
    <row r="31" customFormat="false" ht="12.75" hidden="false" customHeight="false" outlineLevel="0" collapsed="false">
      <c r="A31" s="19" t="n">
        <v>6</v>
      </c>
      <c r="B31" s="20" t="s">
        <v>40</v>
      </c>
      <c r="C31" s="21" t="s">
        <v>41</v>
      </c>
      <c r="D31" s="22" t="n">
        <f aca="false">E31/1.2</f>
        <v>5833.33333333333</v>
      </c>
      <c r="E31" s="22" t="n">
        <v>7000</v>
      </c>
      <c r="F31" s="21" t="s">
        <v>42</v>
      </c>
    </row>
    <row r="32" customFormat="false" ht="12.75" hidden="false" customHeight="false" outlineLevel="0" collapsed="false">
      <c r="A32" s="19" t="n">
        <v>7</v>
      </c>
      <c r="B32" s="20" t="s">
        <v>43</v>
      </c>
      <c r="C32" s="21" t="s">
        <v>41</v>
      </c>
      <c r="D32" s="22" t="n">
        <f aca="false">E32/1.2</f>
        <v>5833.33333333333</v>
      </c>
      <c r="E32" s="22" t="n">
        <v>7000</v>
      </c>
      <c r="F32" s="21" t="s">
        <v>42</v>
      </c>
    </row>
    <row r="33" customFormat="false" ht="12.75" hidden="false" customHeight="false" outlineLevel="0" collapsed="false">
      <c r="A33" s="19" t="n">
        <v>8</v>
      </c>
      <c r="B33" s="20" t="s">
        <v>44</v>
      </c>
      <c r="C33" s="21" t="s">
        <v>41</v>
      </c>
      <c r="D33" s="22" t="n">
        <f aca="false">E33/1.2</f>
        <v>3835</v>
      </c>
      <c r="E33" s="22" t="n">
        <v>4602</v>
      </c>
      <c r="F33" s="21" t="s">
        <v>42</v>
      </c>
    </row>
    <row r="34" customFormat="false" ht="12.75" hidden="false" customHeight="false" outlineLevel="0" collapsed="false">
      <c r="A34" s="19" t="n">
        <v>9</v>
      </c>
      <c r="B34" s="20" t="s">
        <v>45</v>
      </c>
      <c r="C34" s="21" t="s">
        <v>41</v>
      </c>
      <c r="D34" s="22" t="n">
        <f aca="false">E34/1.2</f>
        <v>3835</v>
      </c>
      <c r="E34" s="22" t="n">
        <v>4602</v>
      </c>
      <c r="F34" s="21" t="s">
        <v>42</v>
      </c>
    </row>
    <row r="35" customFormat="false" ht="12.75" hidden="false" customHeight="false" outlineLevel="0" collapsed="false">
      <c r="A35" s="19" t="n">
        <v>10</v>
      </c>
      <c r="B35" s="20" t="s">
        <v>46</v>
      </c>
      <c r="C35" s="21" t="s">
        <v>41</v>
      </c>
      <c r="D35" s="22" t="n">
        <f aca="false">E35/1.2</f>
        <v>3835</v>
      </c>
      <c r="E35" s="22" t="n">
        <v>4602</v>
      </c>
      <c r="F35" s="21" t="s">
        <v>42</v>
      </c>
    </row>
    <row r="36" customFormat="false" ht="12.75" hidden="false" customHeight="false" outlineLevel="0" collapsed="false">
      <c r="A36" s="19" t="n">
        <v>11</v>
      </c>
      <c r="B36" s="20" t="s">
        <v>47</v>
      </c>
      <c r="C36" s="21" t="s">
        <v>41</v>
      </c>
      <c r="D36" s="22" t="n">
        <f aca="false">E36/1.2</f>
        <v>4170</v>
      </c>
      <c r="E36" s="22" t="n">
        <v>5004</v>
      </c>
      <c r="F36" s="21" t="s">
        <v>42</v>
      </c>
    </row>
    <row r="37" s="18" customFormat="true" ht="12.75" hidden="false" customHeight="false" outlineLevel="0" collapsed="false">
      <c r="A37" s="27"/>
      <c r="B37" s="28" t="s">
        <v>48</v>
      </c>
    </row>
    <row r="38" s="28" customFormat="true" ht="12.75" hidden="false" customHeight="false" outlineLevel="0" collapsed="false">
      <c r="A38" s="29"/>
      <c r="B38" s="28" t="s">
        <v>49</v>
      </c>
      <c r="D38" s="28" t="s">
        <v>50</v>
      </c>
    </row>
    <row r="39" s="28" customFormat="true" ht="12.75" hidden="false" customHeight="false" outlineLevel="0" collapsed="false">
      <c r="A39" s="29"/>
      <c r="B39" s="28" t="s">
        <v>51</v>
      </c>
    </row>
    <row r="42" customFormat="false" ht="12.75" hidden="false" customHeight="false" outlineLevel="0" collapsed="false">
      <c r="C42" s="0" t="s">
        <v>52</v>
      </c>
    </row>
  </sheetData>
  <mergeCells count="2">
    <mergeCell ref="A1:F1"/>
    <mergeCell ref="A2:F2"/>
  </mergeCells>
  <hyperlinks>
    <hyperlink ref="B5" r:id="rId1" display="http://www.vitbeton.narod.ru"/>
  </hyperlinks>
  <printOptions headings="false" gridLines="false" gridLinesSet="true" horizontalCentered="false" verticalCentered="false"/>
  <pageMargins left="0.511805555555556" right="0.315277777777778" top="0.590277777777778" bottom="0.65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itebskbeton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6:21:05Z</dcterms:created>
  <dc:creator>Aleksandr</dc:creator>
  <dc:description/>
  <dc:language>en-US</dc:language>
  <cp:lastModifiedBy>Queller</cp:lastModifiedBy>
  <cp:lastPrinted>2003-03-31T06:18:08Z</cp:lastPrinted>
  <dcterms:modified xsi:type="dcterms:W3CDTF">2003-03-31T07:27:58Z</dcterms:modified>
  <cp:revision>0</cp:revision>
  <dc:subject/>
  <dc:title/>
</cp:coreProperties>
</file>