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ар" sheetId="1" state="visible" r:id="rId2"/>
  </sheets>
  <definedNames>
    <definedName function="false" hidden="false" localSheetId="0" name="_xlnm.Print_Area" vbProcedure="false">Товар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r>
      <rPr>
        <b val="true"/>
        <sz val="10"/>
        <rFont val="Arial Cyr"/>
        <family val="2"/>
        <charset val="204"/>
      </rPr>
      <t xml:space="preserve">ОБЩЕСТВО С ОГРАНИЧЕННОЙ ОТВЕТСТВЕННОСТЬЮ</t>
    </r>
    <r>
      <rPr>
        <b val="true"/>
        <sz val="16"/>
        <rFont val="Arial Cyr"/>
        <family val="2"/>
        <charset val="204"/>
      </rPr>
      <t xml:space="preserve"> </t>
    </r>
    <r>
      <rPr>
        <i val="true"/>
        <sz val="18"/>
        <rFont val="Impact"/>
        <family val="2"/>
      </rPr>
      <t xml:space="preserve">«Витебскбетон»</t>
    </r>
  </si>
  <si>
    <r>
      <rPr>
        <sz val="9"/>
        <rFont val="Arial Cyr"/>
        <family val="2"/>
        <charset val="204"/>
      </rPr>
      <t xml:space="preserve">Республика Беларусь,  г. Витебск, ул. 4-я Заслонова, 1.    </t>
    </r>
    <r>
      <rPr>
        <i val="true"/>
        <sz val="9"/>
        <rFont val="Arial Cyr"/>
        <family val="2"/>
        <charset val="204"/>
      </rPr>
      <t xml:space="preserve">Тел. 37-26-92,  36-41-29 факс 239-763</t>
    </r>
  </si>
  <si>
    <t xml:space="preserve">                                            ПРАЙС- ЛИСТ </t>
  </si>
  <si>
    <t xml:space="preserve">Круги отрезные производство г. Луга, РФ</t>
  </si>
  <si>
    <t xml:space="preserve">№</t>
  </si>
  <si>
    <t xml:space="preserve">Наименование</t>
  </si>
  <si>
    <t xml:space="preserve">Ед.изм.</t>
  </si>
  <si>
    <t xml:space="preserve">Цена без НДС</t>
  </si>
  <si>
    <t xml:space="preserve">Цена опт.</t>
  </si>
  <si>
    <t xml:space="preserve">Цена розн.</t>
  </si>
  <si>
    <t xml:space="preserve">Кол. в упак.</t>
  </si>
  <si>
    <t xml:space="preserve">Круг отрезной А24 115х2,5х22</t>
  </si>
  <si>
    <t xml:space="preserve">шт.</t>
  </si>
  <si>
    <t xml:space="preserve">Круг отрезной А24 125х2,5х22</t>
  </si>
  <si>
    <t xml:space="preserve">Круг отрезной А24 150х2,5х22</t>
  </si>
  <si>
    <t xml:space="preserve">Круг отрезной А24 180х2,5х22</t>
  </si>
  <si>
    <t xml:space="preserve">Круг отрезной А24 230х2,5х22</t>
  </si>
  <si>
    <t xml:space="preserve">Круг отрезной А24 230х2,5х32</t>
  </si>
  <si>
    <t xml:space="preserve">Круг отрезной А24 150х3х22</t>
  </si>
  <si>
    <t xml:space="preserve">Круг отрезной А24 150х3х32</t>
  </si>
  <si>
    <t xml:space="preserve">Круг отрезной А24 180х3х22</t>
  </si>
  <si>
    <t xml:space="preserve">Круг отрезной А24 180х3х32</t>
  </si>
  <si>
    <t xml:space="preserve">Круг отрезной А24 230х3х22</t>
  </si>
  <si>
    <t xml:space="preserve">Круг отрезной А24 230х3х32</t>
  </si>
  <si>
    <t xml:space="preserve">Круг отрезной А24 300х3х22</t>
  </si>
  <si>
    <t xml:space="preserve">Круг отрезной А24 300х3х32</t>
  </si>
  <si>
    <t xml:space="preserve">Круг отрезной А24 400х4х32</t>
  </si>
  <si>
    <t xml:space="preserve">Круг отрезной А24 500х5х32</t>
  </si>
  <si>
    <t xml:space="preserve">Шкурка шлифовальная г. Белгород, РФ</t>
  </si>
  <si>
    <t xml:space="preserve">Дл. рул., м</t>
  </si>
  <si>
    <t xml:space="preserve">Шкурка шлифовальная № 5 (840)</t>
  </si>
  <si>
    <t xml:space="preserve">м. пог.</t>
  </si>
  <si>
    <t xml:space="preserve">Шкурка шлифовальная № 6 (840)</t>
  </si>
  <si>
    <t xml:space="preserve">Шкурка шлифовальная № 10 (840)</t>
  </si>
  <si>
    <t xml:space="preserve">Шкурка шлифовальная № 12 (840)</t>
  </si>
  <si>
    <t xml:space="preserve">Шкурка шлифовальная № 20 (840)</t>
  </si>
  <si>
    <t xml:space="preserve">Шкурка шлифовальная № 25 (840)</t>
  </si>
  <si>
    <t xml:space="preserve">Шкурка шлифовальная № 32 (840)</t>
  </si>
  <si>
    <t xml:space="preserve">Шкурка шлифовальная № 40 (840)</t>
  </si>
  <si>
    <t xml:space="preserve">Шкурка шлифовальная № 50 (840)</t>
  </si>
  <si>
    <t xml:space="preserve">Электроды, г. Орёл, РФ</t>
  </si>
  <si>
    <t xml:space="preserve">Вес пачки, кг</t>
  </si>
  <si>
    <t xml:space="preserve">Электроды обыкнов. кач-ва МР-3М ГР1 3,0</t>
  </si>
  <si>
    <t xml:space="preserve">кг.</t>
  </si>
  <si>
    <t xml:space="preserve">Электроды обыкнов. кач-ва МР-3М ГР1 4,0</t>
  </si>
  <si>
    <t xml:space="preserve">Электроды обыкнов. кач-ва МР-3 Э-46 ГР1 3,0</t>
  </si>
  <si>
    <t xml:space="preserve">Электроды обыкнов. кач-ва МР-3 Э-46 ГР1 4,0</t>
  </si>
  <si>
    <t xml:space="preserve">Смесители г. Санкт-Петербург, РФ</t>
  </si>
  <si>
    <t xml:space="preserve">Смеситель для мойки центральный для гибкого соединения</t>
  </si>
  <si>
    <t xml:space="preserve">Смеситель для мойки центральный метал. Мах для г.с.</t>
  </si>
  <si>
    <t xml:space="preserve">Смеситель для мойки центральный мах Глобо пл. для г.с.</t>
  </si>
  <si>
    <t xml:space="preserve">Смеситель для мойки центральный мах Люсия пл. для г.с.</t>
  </si>
  <si>
    <t xml:space="preserve">Смеситель для мойки центральный мах Мария пл. для г.с.</t>
  </si>
  <si>
    <t xml:space="preserve">Смеситель для мойки центральный кер в/г мах Казино для г.с.</t>
  </si>
  <si>
    <t xml:space="preserve">Гибкие подводки 1/2 х М10*1L=40см нерж.</t>
  </si>
  <si>
    <t xml:space="preserve">компл.</t>
  </si>
  <si>
    <t xml:space="preserve">Смеситель для мойки центральный (Тройник)</t>
  </si>
  <si>
    <t xml:space="preserve">Смеситель для мойки центральный метал.мах (Тройник)</t>
  </si>
  <si>
    <t xml:space="preserve">Смеситель для мойки настенный</t>
  </si>
  <si>
    <t xml:space="preserve">Смеситель ЗП с ПВХ шлангом для ванны</t>
  </si>
  <si>
    <t xml:space="preserve">Смеситель ЗП с металлическим шлангом для ванны</t>
  </si>
  <si>
    <t xml:space="preserve">Смеситель ЗП с металлич.шлангом метал. к-т для ванны</t>
  </si>
  <si>
    <t xml:space="preserve">Смеситель ЗП с металлич.шлангом мах Глобо пл. для ванны</t>
  </si>
  <si>
    <t xml:space="preserve">Смеситель ЗП с металлич.шлангом мах Мария пл. для ванны</t>
  </si>
  <si>
    <t xml:space="preserve">Смеситель ЗП с металлич.шлангом кер.в/г мах Казино для ванны</t>
  </si>
  <si>
    <t xml:space="preserve">Смеситель КП с ПВХ шлангом для ванны</t>
  </si>
  <si>
    <t xml:space="preserve">Набор вентильных головок для ремонта смесителей</t>
  </si>
  <si>
    <t xml:space="preserve">Розничная цена применяется, если общая сумма по договору меньше 100 000 рублей,</t>
  </si>
  <si>
    <t xml:space="preserve">либо оплата производится с отсрочкой платежа.</t>
  </si>
  <si>
    <t xml:space="preserve">Торговая наценка 0%.</t>
  </si>
  <si>
    <t xml:space="preserve">Цены указаны с учётом НДС в белорусских рублях.</t>
  </si>
  <si>
    <t xml:space="preserve">Ждём Ваших звонков, сообщений, предложений.</t>
  </si>
  <si>
    <t xml:space="preserve">Будем рады долгосрочному сотрудничеству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;@"/>
    <numFmt numFmtId="166" formatCode="@"/>
    <numFmt numFmtId="167" formatCode="0"/>
    <numFmt numFmtId="168" formatCode="#,##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8"/>
      <name val="Impact"/>
      <family val="2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194</xdr:row>
      <xdr:rowOff>28440</xdr:rowOff>
    </xdr:from>
    <xdr:to>
      <xdr:col>6</xdr:col>
      <xdr:colOff>342720</xdr:colOff>
      <xdr:row>197</xdr:row>
      <xdr:rowOff>133560</xdr:rowOff>
    </xdr:to>
    <xdr:pic>
      <xdr:nvPicPr>
        <xdr:cNvPr id="0" name="Picture 4" descr=""/>
        <xdr:cNvPicPr/>
      </xdr:nvPicPr>
      <xdr:blipFill>
        <a:blip r:embed="rId1">
          <a:lum bright="-20000"/>
        </a:blip>
        <a:stretch/>
      </xdr:blipFill>
      <xdr:spPr>
        <a:xfrm>
          <a:off x="4578840" y="29429640"/>
          <a:ext cx="5842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9.28"/>
    <col collapsed="false" customWidth="true" hidden="false" outlineLevel="0" max="3" min="3" style="0" width="6.7"/>
    <col collapsed="false" customWidth="true" hidden="true" outlineLevel="0" max="4" min="4" style="0" width="8.41"/>
    <col collapsed="false" customWidth="true" hidden="false" outlineLevel="0" max="5" min="5" style="0" width="8.7"/>
    <col collapsed="false" customWidth="true" hidden="true" outlineLevel="0" max="6" min="6" style="0" width="9.14"/>
    <col collapsed="false" customWidth="true" hidden="false" outlineLevel="0" max="7" min="7" style="0" width="8.85"/>
    <col collapsed="false" customWidth="true" hidden="false" outlineLevel="0" max="8" min="8" style="0" width="9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" hidden="false" customHeight="false" outlineLevel="0" collapsed="false">
      <c r="A3" s="5"/>
      <c r="B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 t="n">
        <f aca="true">NOW()</f>
        <v>46234.2862087269</v>
      </c>
    </row>
    <row r="5" s="10" customFormat="true" ht="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9.95" hidden="false" customHeight="true" outlineLevel="0" collapsed="false">
      <c r="A6" s="11" t="s">
        <v>4</v>
      </c>
      <c r="B6" s="12" t="s">
        <v>5</v>
      </c>
      <c r="C6" s="13" t="s">
        <v>6</v>
      </c>
      <c r="D6" s="12" t="s">
        <v>7</v>
      </c>
      <c r="E6" s="12" t="s">
        <v>8</v>
      </c>
      <c r="F6" s="12" t="s">
        <v>7</v>
      </c>
      <c r="G6" s="12" t="s">
        <v>9</v>
      </c>
      <c r="H6" s="12" t="s">
        <v>10</v>
      </c>
    </row>
    <row r="7" s="10" customFormat="true" ht="9.95" hidden="false" customHeight="true" outlineLevel="0" collapsed="false">
      <c r="A7" s="14" t="n">
        <v>1</v>
      </c>
      <c r="B7" s="15" t="s">
        <v>11</v>
      </c>
      <c r="C7" s="16" t="s">
        <v>12</v>
      </c>
      <c r="D7" s="17" t="n">
        <v>375</v>
      </c>
      <c r="E7" s="17" t="n">
        <f aca="false">D7*1.2</f>
        <v>450</v>
      </c>
      <c r="F7" s="17" t="n">
        <v>410</v>
      </c>
      <c r="G7" s="17" t="n">
        <f aca="false">F7*1.2</f>
        <v>492</v>
      </c>
      <c r="H7" s="16" t="n">
        <v>25</v>
      </c>
    </row>
    <row r="8" s="10" customFormat="true" ht="9.95" hidden="false" customHeight="true" outlineLevel="0" collapsed="false">
      <c r="A8" s="14" t="n">
        <v>2</v>
      </c>
      <c r="B8" s="15" t="s">
        <v>13</v>
      </c>
      <c r="C8" s="16" t="s">
        <v>12</v>
      </c>
      <c r="D8" s="17" t="n">
        <v>430</v>
      </c>
      <c r="E8" s="17" t="n">
        <f aca="false">D8*1.2</f>
        <v>516</v>
      </c>
      <c r="F8" s="17" t="n">
        <v>470</v>
      </c>
      <c r="G8" s="17" t="n">
        <f aca="false">F8*1.2</f>
        <v>564</v>
      </c>
      <c r="H8" s="16" t="n">
        <v>25</v>
      </c>
    </row>
    <row r="9" s="10" customFormat="true" ht="9.95" hidden="false" customHeight="true" outlineLevel="0" collapsed="false">
      <c r="A9" s="14" t="n">
        <v>3</v>
      </c>
      <c r="B9" s="15" t="s">
        <v>14</v>
      </c>
      <c r="C9" s="16" t="s">
        <v>12</v>
      </c>
      <c r="D9" s="17" t="n">
        <v>505</v>
      </c>
      <c r="E9" s="17" t="n">
        <f aca="false">D9*1.2</f>
        <v>606</v>
      </c>
      <c r="F9" s="17" t="n">
        <v>550</v>
      </c>
      <c r="G9" s="17" t="n">
        <f aca="false">F9*1.2</f>
        <v>660</v>
      </c>
      <c r="H9" s="16" t="n">
        <v>25</v>
      </c>
    </row>
    <row r="10" s="10" customFormat="true" ht="9.95" hidden="false" customHeight="true" outlineLevel="0" collapsed="false">
      <c r="A10" s="14" t="n">
        <v>4</v>
      </c>
      <c r="B10" s="15" t="s">
        <v>15</v>
      </c>
      <c r="C10" s="16" t="s">
        <v>12</v>
      </c>
      <c r="D10" s="17" t="n">
        <v>675</v>
      </c>
      <c r="E10" s="17" t="n">
        <f aca="false">D10*1.2</f>
        <v>810</v>
      </c>
      <c r="F10" s="17" t="n">
        <v>730</v>
      </c>
      <c r="G10" s="17" t="n">
        <f aca="false">F10*1.2</f>
        <v>876</v>
      </c>
      <c r="H10" s="16" t="n">
        <v>25</v>
      </c>
    </row>
    <row r="11" s="10" customFormat="true" ht="9.95" hidden="false" customHeight="true" outlineLevel="0" collapsed="false">
      <c r="A11" s="14" t="n">
        <v>5</v>
      </c>
      <c r="B11" s="15" t="s">
        <v>16</v>
      </c>
      <c r="C11" s="16" t="s">
        <v>12</v>
      </c>
      <c r="D11" s="17" t="n">
        <v>1090</v>
      </c>
      <c r="E11" s="17" t="n">
        <f aca="false">D11*1.2</f>
        <v>1308</v>
      </c>
      <c r="F11" s="17" t="n">
        <v>1170</v>
      </c>
      <c r="G11" s="17" t="n">
        <f aca="false">F11*1.2</f>
        <v>1404</v>
      </c>
      <c r="H11" s="16" t="n">
        <v>25</v>
      </c>
    </row>
    <row r="12" s="10" customFormat="true" ht="9.95" hidden="false" customHeight="true" outlineLevel="0" collapsed="false">
      <c r="A12" s="14" t="n">
        <v>6</v>
      </c>
      <c r="B12" s="15" t="s">
        <v>17</v>
      </c>
      <c r="C12" s="16" t="s">
        <v>12</v>
      </c>
      <c r="D12" s="17" t="n">
        <v>1090</v>
      </c>
      <c r="E12" s="17" t="n">
        <f aca="false">D12*1.2</f>
        <v>1308</v>
      </c>
      <c r="F12" s="17" t="n">
        <v>1170</v>
      </c>
      <c r="G12" s="17" t="n">
        <f aca="false">F12*1.2</f>
        <v>1404</v>
      </c>
      <c r="H12" s="16" t="n">
        <v>25</v>
      </c>
    </row>
    <row r="13" s="10" customFormat="true" ht="9.95" hidden="false" customHeight="true" outlineLevel="0" collapsed="false">
      <c r="A13" s="14" t="n">
        <v>7</v>
      </c>
      <c r="B13" s="15" t="s">
        <v>18</v>
      </c>
      <c r="C13" s="16" t="s">
        <v>12</v>
      </c>
      <c r="D13" s="17" t="n">
        <v>535</v>
      </c>
      <c r="E13" s="17" t="n">
        <f aca="false">D13*1.2</f>
        <v>642</v>
      </c>
      <c r="F13" s="17" t="n">
        <v>570</v>
      </c>
      <c r="G13" s="17" t="n">
        <f aca="false">F13*1.2</f>
        <v>684</v>
      </c>
      <c r="H13" s="16" t="n">
        <v>25</v>
      </c>
    </row>
    <row r="14" s="10" customFormat="true" ht="9.95" hidden="false" customHeight="true" outlineLevel="0" collapsed="false">
      <c r="A14" s="14" t="n">
        <v>8</v>
      </c>
      <c r="B14" s="15" t="s">
        <v>19</v>
      </c>
      <c r="C14" s="16" t="s">
        <v>12</v>
      </c>
      <c r="D14" s="17" t="n">
        <v>535</v>
      </c>
      <c r="E14" s="17" t="n">
        <f aca="false">D14*1.2</f>
        <v>642</v>
      </c>
      <c r="F14" s="17" t="n">
        <v>570</v>
      </c>
      <c r="G14" s="17" t="n">
        <f aca="false">F14*1.2</f>
        <v>684</v>
      </c>
      <c r="H14" s="16" t="n">
        <v>25</v>
      </c>
    </row>
    <row r="15" s="10" customFormat="true" ht="9.95" hidden="false" customHeight="true" outlineLevel="0" collapsed="false">
      <c r="A15" s="14" t="n">
        <v>9</v>
      </c>
      <c r="B15" s="15" t="s">
        <v>20</v>
      </c>
      <c r="C15" s="16" t="s">
        <v>12</v>
      </c>
      <c r="D15" s="17" t="n">
        <v>690</v>
      </c>
      <c r="E15" s="17" t="n">
        <f aca="false">D15*1.2</f>
        <v>828</v>
      </c>
      <c r="F15" s="17" t="n">
        <v>740</v>
      </c>
      <c r="G15" s="17" t="n">
        <f aca="false">F15*1.2</f>
        <v>888</v>
      </c>
      <c r="H15" s="16" t="n">
        <v>25</v>
      </c>
    </row>
    <row r="16" s="10" customFormat="true" ht="9.95" hidden="false" customHeight="true" outlineLevel="0" collapsed="false">
      <c r="A16" s="14" t="n">
        <v>10</v>
      </c>
      <c r="B16" s="15" t="s">
        <v>21</v>
      </c>
      <c r="C16" s="16" t="s">
        <v>12</v>
      </c>
      <c r="D16" s="17" t="n">
        <v>690</v>
      </c>
      <c r="E16" s="17" t="n">
        <f aca="false">D16*1.2</f>
        <v>828</v>
      </c>
      <c r="F16" s="17" t="n">
        <v>740</v>
      </c>
      <c r="G16" s="17" t="n">
        <f aca="false">F16*1.2</f>
        <v>888</v>
      </c>
      <c r="H16" s="16" t="n">
        <v>25</v>
      </c>
    </row>
    <row r="17" s="10" customFormat="true" ht="9.95" hidden="false" customHeight="true" outlineLevel="0" collapsed="false">
      <c r="A17" s="14" t="n">
        <v>11</v>
      </c>
      <c r="B17" s="15" t="s">
        <v>22</v>
      </c>
      <c r="C17" s="16" t="s">
        <v>12</v>
      </c>
      <c r="D17" s="17" t="n">
        <v>1145</v>
      </c>
      <c r="E17" s="17" t="n">
        <f aca="false">D17*1.2</f>
        <v>1374</v>
      </c>
      <c r="F17" s="17" t="n">
        <v>1230</v>
      </c>
      <c r="G17" s="17" t="n">
        <f aca="false">F17*1.2</f>
        <v>1476</v>
      </c>
      <c r="H17" s="16" t="n">
        <v>25</v>
      </c>
    </row>
    <row r="18" s="10" customFormat="true" ht="9.95" hidden="false" customHeight="true" outlineLevel="0" collapsed="false">
      <c r="A18" s="14" t="n">
        <v>12</v>
      </c>
      <c r="B18" s="15" t="s">
        <v>23</v>
      </c>
      <c r="C18" s="16" t="s">
        <v>12</v>
      </c>
      <c r="D18" s="17" t="n">
        <v>1145</v>
      </c>
      <c r="E18" s="17" t="n">
        <f aca="false">D18*1.2</f>
        <v>1374</v>
      </c>
      <c r="F18" s="17" t="n">
        <v>1230</v>
      </c>
      <c r="G18" s="17" t="n">
        <f aca="false">F18*1.2</f>
        <v>1476</v>
      </c>
      <c r="H18" s="16" t="n">
        <v>25</v>
      </c>
    </row>
    <row r="19" s="10" customFormat="true" ht="9.95" hidden="false" customHeight="true" outlineLevel="0" collapsed="false">
      <c r="A19" s="14" t="n">
        <v>13</v>
      </c>
      <c r="B19" s="15" t="s">
        <v>24</v>
      </c>
      <c r="C19" s="16" t="s">
        <v>12</v>
      </c>
      <c r="D19" s="17" t="n">
        <v>1455</v>
      </c>
      <c r="E19" s="17" t="n">
        <f aca="false">D19*1.2</f>
        <v>1746</v>
      </c>
      <c r="F19" s="17" t="n">
        <v>1570</v>
      </c>
      <c r="G19" s="17" t="n">
        <f aca="false">F19*1.2</f>
        <v>1884</v>
      </c>
      <c r="H19" s="16" t="n">
        <v>15</v>
      </c>
    </row>
    <row r="20" s="10" customFormat="true" ht="9.95" hidden="false" customHeight="true" outlineLevel="0" collapsed="false">
      <c r="A20" s="14" t="n">
        <v>14</v>
      </c>
      <c r="B20" s="15" t="s">
        <v>25</v>
      </c>
      <c r="C20" s="16" t="s">
        <v>12</v>
      </c>
      <c r="D20" s="17" t="n">
        <v>1455</v>
      </c>
      <c r="E20" s="17" t="n">
        <f aca="false">D20*1.2</f>
        <v>1746</v>
      </c>
      <c r="F20" s="17" t="n">
        <v>1570</v>
      </c>
      <c r="G20" s="17" t="n">
        <f aca="false">F20*1.2</f>
        <v>1884</v>
      </c>
      <c r="H20" s="16" t="n">
        <v>15</v>
      </c>
    </row>
    <row r="21" s="10" customFormat="true" ht="9.95" hidden="false" customHeight="true" outlineLevel="0" collapsed="false">
      <c r="A21" s="14" t="n">
        <v>15</v>
      </c>
      <c r="B21" s="15" t="s">
        <v>26</v>
      </c>
      <c r="C21" s="16" t="s">
        <v>12</v>
      </c>
      <c r="D21" s="17" t="n">
        <v>3090</v>
      </c>
      <c r="E21" s="17" t="n">
        <f aca="false">D21*1.2</f>
        <v>3708</v>
      </c>
      <c r="F21" s="17" t="n">
        <v>3330</v>
      </c>
      <c r="G21" s="17" t="n">
        <f aca="false">F21*1.2</f>
        <v>3996</v>
      </c>
      <c r="H21" s="16" t="n">
        <v>10</v>
      </c>
    </row>
    <row r="22" s="10" customFormat="true" ht="9.95" hidden="false" customHeight="true" outlineLevel="0" collapsed="false">
      <c r="A22" s="14" t="n">
        <v>16</v>
      </c>
      <c r="B22" s="15" t="s">
        <v>27</v>
      </c>
      <c r="C22" s="16" t="s">
        <v>12</v>
      </c>
      <c r="D22" s="17" t="n">
        <v>5840</v>
      </c>
      <c r="E22" s="17" t="n">
        <f aca="false">D22*1.2</f>
        <v>7008</v>
      </c>
      <c r="F22" s="17" t="n">
        <v>6290</v>
      </c>
      <c r="G22" s="17" t="n">
        <f aca="false">F22*1.2</f>
        <v>7548</v>
      </c>
      <c r="H22" s="16" t="n">
        <v>5</v>
      </c>
    </row>
    <row r="23" s="10" customFormat="true" ht="9.9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8"/>
      <c r="H23" s="18"/>
    </row>
    <row r="24" s="10" customFormat="true" ht="9.95" hidden="false" customHeight="true" outlineLevel="0" collapsed="false">
      <c r="A24" s="11" t="s">
        <v>4</v>
      </c>
      <c r="B24" s="12" t="s">
        <v>5</v>
      </c>
      <c r="C24" s="13" t="s">
        <v>6</v>
      </c>
      <c r="D24" s="12" t="s">
        <v>7</v>
      </c>
      <c r="E24" s="12" t="s">
        <v>8</v>
      </c>
      <c r="F24" s="12" t="s">
        <v>7</v>
      </c>
      <c r="G24" s="12" t="s">
        <v>9</v>
      </c>
      <c r="H24" s="12" t="s">
        <v>29</v>
      </c>
    </row>
    <row r="25" s="10" customFormat="true" ht="9.95" hidden="false" customHeight="true" outlineLevel="0" collapsed="false">
      <c r="A25" s="14" t="n">
        <v>1</v>
      </c>
      <c r="B25" s="15" t="s">
        <v>30</v>
      </c>
      <c r="C25" s="16" t="s">
        <v>31</v>
      </c>
      <c r="D25" s="17" t="n">
        <v>3400</v>
      </c>
      <c r="E25" s="17" t="n">
        <f aca="false">D25*1.2</f>
        <v>4080</v>
      </c>
      <c r="F25" s="17" t="n">
        <v>3670</v>
      </c>
      <c r="G25" s="17" t="n">
        <f aca="false">F25*1.2</f>
        <v>4404</v>
      </c>
      <c r="H25" s="16" t="n">
        <v>30</v>
      </c>
    </row>
    <row r="26" s="10" customFormat="true" ht="9.95" hidden="false" customHeight="true" outlineLevel="0" collapsed="false">
      <c r="A26" s="14" t="n">
        <v>2</v>
      </c>
      <c r="B26" s="15" t="s">
        <v>32</v>
      </c>
      <c r="C26" s="16" t="s">
        <v>31</v>
      </c>
      <c r="D26" s="17" t="n">
        <v>3655</v>
      </c>
      <c r="E26" s="17" t="n">
        <f aca="false">D26*1.2</f>
        <v>4386</v>
      </c>
      <c r="F26" s="17" t="n">
        <v>3950</v>
      </c>
      <c r="G26" s="17" t="n">
        <f aca="false">F26*1.2</f>
        <v>4740</v>
      </c>
      <c r="H26" s="16" t="n">
        <v>30</v>
      </c>
    </row>
    <row r="27" s="10" customFormat="true" ht="9.95" hidden="false" customHeight="true" outlineLevel="0" collapsed="false">
      <c r="A27" s="14" t="n">
        <v>3</v>
      </c>
      <c r="B27" s="15" t="s">
        <v>33</v>
      </c>
      <c r="C27" s="16" t="s">
        <v>31</v>
      </c>
      <c r="D27" s="17" t="n">
        <v>3655</v>
      </c>
      <c r="E27" s="17" t="n">
        <f aca="false">D27*1.2</f>
        <v>4386</v>
      </c>
      <c r="F27" s="17" t="n">
        <v>3950</v>
      </c>
      <c r="G27" s="17" t="n">
        <f aca="false">F27*1.2</f>
        <v>4740</v>
      </c>
      <c r="H27" s="16" t="n">
        <v>30</v>
      </c>
    </row>
    <row r="28" s="10" customFormat="true" ht="9.95" hidden="false" customHeight="true" outlineLevel="0" collapsed="false">
      <c r="A28" s="14" t="n">
        <v>4</v>
      </c>
      <c r="B28" s="15" t="s">
        <v>34</v>
      </c>
      <c r="C28" s="16" t="s">
        <v>31</v>
      </c>
      <c r="D28" s="17" t="n">
        <v>3655</v>
      </c>
      <c r="E28" s="17" t="n">
        <f aca="false">D28*1.2</f>
        <v>4386</v>
      </c>
      <c r="F28" s="17" t="n">
        <v>3950</v>
      </c>
      <c r="G28" s="17" t="n">
        <f aca="false">F28*1.2</f>
        <v>4740</v>
      </c>
      <c r="H28" s="16" t="n">
        <v>30</v>
      </c>
    </row>
    <row r="29" s="10" customFormat="true" ht="9.95" hidden="false" customHeight="true" outlineLevel="0" collapsed="false">
      <c r="A29" s="14" t="n">
        <v>5</v>
      </c>
      <c r="B29" s="15" t="s">
        <v>35</v>
      </c>
      <c r="C29" s="16" t="s">
        <v>31</v>
      </c>
      <c r="D29" s="17" t="n">
        <v>4000</v>
      </c>
      <c r="E29" s="17" t="n">
        <f aca="false">D29*1.2</f>
        <v>4800</v>
      </c>
      <c r="F29" s="17" t="n">
        <v>4350</v>
      </c>
      <c r="G29" s="17" t="n">
        <f aca="false">F29*1.2</f>
        <v>5220</v>
      </c>
      <c r="H29" s="16" t="n">
        <v>30</v>
      </c>
    </row>
    <row r="30" s="10" customFormat="true" ht="9.95" hidden="false" customHeight="true" outlineLevel="0" collapsed="false">
      <c r="A30" s="14" t="n">
        <v>6</v>
      </c>
      <c r="B30" s="15" t="s">
        <v>36</v>
      </c>
      <c r="C30" s="16" t="s">
        <v>31</v>
      </c>
      <c r="D30" s="17" t="n">
        <v>4000</v>
      </c>
      <c r="E30" s="17" t="n">
        <f aca="false">D30*1.2</f>
        <v>4800</v>
      </c>
      <c r="F30" s="17" t="n">
        <v>4350</v>
      </c>
      <c r="G30" s="17" t="n">
        <f aca="false">F30*1.2</f>
        <v>5220</v>
      </c>
      <c r="H30" s="16" t="n">
        <v>30</v>
      </c>
    </row>
    <row r="31" s="10" customFormat="true" ht="9.95" hidden="false" customHeight="true" outlineLevel="0" collapsed="false">
      <c r="A31" s="14" t="n">
        <v>7</v>
      </c>
      <c r="B31" s="15" t="s">
        <v>37</v>
      </c>
      <c r="C31" s="16" t="s">
        <v>31</v>
      </c>
      <c r="D31" s="17" t="n">
        <v>4440</v>
      </c>
      <c r="E31" s="17" t="n">
        <f aca="false">D31*1.2</f>
        <v>5328</v>
      </c>
      <c r="F31" s="17" t="n">
        <v>4800</v>
      </c>
      <c r="G31" s="17" t="n">
        <f aca="false">F31*1.2</f>
        <v>5760</v>
      </c>
      <c r="H31" s="16" t="n">
        <v>30</v>
      </c>
    </row>
    <row r="32" s="10" customFormat="true" ht="9.95" hidden="false" customHeight="true" outlineLevel="0" collapsed="false">
      <c r="A32" s="14" t="n">
        <v>8</v>
      </c>
      <c r="B32" s="15" t="s">
        <v>38</v>
      </c>
      <c r="C32" s="16" t="s">
        <v>31</v>
      </c>
      <c r="D32" s="17" t="n">
        <v>4440</v>
      </c>
      <c r="E32" s="17" t="n">
        <f aca="false">D32*1.2</f>
        <v>5328</v>
      </c>
      <c r="F32" s="17" t="n">
        <v>4800</v>
      </c>
      <c r="G32" s="17" t="n">
        <f aca="false">F32*1.2</f>
        <v>5760</v>
      </c>
      <c r="H32" s="16" t="n">
        <v>30</v>
      </c>
    </row>
    <row r="33" s="10" customFormat="true" ht="9.95" hidden="false" customHeight="true" outlineLevel="0" collapsed="false">
      <c r="A33" s="14" t="n">
        <v>9</v>
      </c>
      <c r="B33" s="15" t="s">
        <v>39</v>
      </c>
      <c r="C33" s="16" t="s">
        <v>31</v>
      </c>
      <c r="D33" s="17" t="n">
        <v>4615</v>
      </c>
      <c r="E33" s="17" t="n">
        <f aca="false">D33*1.2</f>
        <v>5538</v>
      </c>
      <c r="F33" s="17" t="n">
        <v>5000</v>
      </c>
      <c r="G33" s="17" t="n">
        <f aca="false">F33*1.2</f>
        <v>6000</v>
      </c>
      <c r="H33" s="16" t="n">
        <v>30</v>
      </c>
    </row>
    <row r="34" s="10" customFormat="true" ht="9.95" hidden="false" customHeight="true" outlineLevel="0" collapsed="false">
      <c r="A34" s="18" t="s">
        <v>40</v>
      </c>
      <c r="B34" s="18"/>
      <c r="C34" s="18"/>
      <c r="D34" s="18"/>
      <c r="E34" s="18"/>
      <c r="F34" s="18"/>
      <c r="G34" s="18"/>
      <c r="H34" s="18"/>
    </row>
    <row r="35" s="10" customFormat="true" ht="9.95" hidden="false" customHeight="true" outlineLevel="0" collapsed="false">
      <c r="A35" s="11" t="s">
        <v>4</v>
      </c>
      <c r="B35" s="12" t="s">
        <v>5</v>
      </c>
      <c r="C35" s="13" t="s">
        <v>6</v>
      </c>
      <c r="D35" s="12" t="s">
        <v>7</v>
      </c>
      <c r="E35" s="12" t="s">
        <v>8</v>
      </c>
      <c r="F35" s="12" t="s">
        <v>7</v>
      </c>
      <c r="G35" s="12" t="s">
        <v>9</v>
      </c>
      <c r="H35" s="12" t="s">
        <v>41</v>
      </c>
    </row>
    <row r="36" s="10" customFormat="true" ht="9.95" hidden="false" customHeight="true" outlineLevel="0" collapsed="false">
      <c r="A36" s="14" t="n">
        <v>1</v>
      </c>
      <c r="B36" s="15" t="s">
        <v>42</v>
      </c>
      <c r="C36" s="16" t="s">
        <v>43</v>
      </c>
      <c r="D36" s="17" t="n">
        <v>970</v>
      </c>
      <c r="E36" s="17" t="n">
        <f aca="false">D36*1.2</f>
        <v>1164</v>
      </c>
      <c r="F36" s="17" t="n">
        <v>1030</v>
      </c>
      <c r="G36" s="17" t="n">
        <f aca="false">F36*1.2</f>
        <v>1236</v>
      </c>
      <c r="H36" s="19" t="n">
        <v>5</v>
      </c>
    </row>
    <row r="37" s="10" customFormat="true" ht="9.95" hidden="false" customHeight="true" outlineLevel="0" collapsed="false">
      <c r="A37" s="14" t="n">
        <v>2</v>
      </c>
      <c r="B37" s="15" t="s">
        <v>44</v>
      </c>
      <c r="C37" s="16" t="s">
        <v>43</v>
      </c>
      <c r="D37" s="17" t="n">
        <v>940</v>
      </c>
      <c r="E37" s="17" t="n">
        <f aca="false">D37*1.2</f>
        <v>1128</v>
      </c>
      <c r="F37" s="17" t="n">
        <v>1005</v>
      </c>
      <c r="G37" s="17" t="n">
        <f aca="false">F37*1.2</f>
        <v>1206</v>
      </c>
      <c r="H37" s="19" t="n">
        <v>6</v>
      </c>
    </row>
    <row r="38" s="10" customFormat="true" ht="9.95" hidden="false" customHeight="true" outlineLevel="0" collapsed="false">
      <c r="A38" s="14" t="n">
        <v>3</v>
      </c>
      <c r="B38" s="15" t="s">
        <v>45</v>
      </c>
      <c r="C38" s="16" t="s">
        <v>43</v>
      </c>
      <c r="D38" s="17" t="n">
        <v>1100</v>
      </c>
      <c r="E38" s="17" t="n">
        <f aca="false">D38*1.2</f>
        <v>1320</v>
      </c>
      <c r="F38" s="17" t="n">
        <v>1175</v>
      </c>
      <c r="G38" s="17" t="n">
        <f aca="false">F38*1.2</f>
        <v>1410</v>
      </c>
      <c r="H38" s="19" t="n">
        <v>5</v>
      </c>
    </row>
    <row r="39" s="10" customFormat="true" ht="9.95" hidden="false" customHeight="true" outlineLevel="0" collapsed="false">
      <c r="A39" s="14" t="n">
        <v>4</v>
      </c>
      <c r="B39" s="15" t="s">
        <v>46</v>
      </c>
      <c r="C39" s="16" t="s">
        <v>43</v>
      </c>
      <c r="D39" s="17" t="n">
        <v>1090</v>
      </c>
      <c r="E39" s="17" t="n">
        <f aca="false">D39*1.2</f>
        <v>1308</v>
      </c>
      <c r="F39" s="17" t="n">
        <v>1160</v>
      </c>
      <c r="G39" s="17" t="n">
        <f aca="false">F39*1.2</f>
        <v>1392</v>
      </c>
      <c r="H39" s="19" t="n">
        <v>6</v>
      </c>
    </row>
    <row r="40" s="10" customFormat="true" ht="9.95" hidden="false" customHeight="true" outlineLevel="0" collapsed="false">
      <c r="A40" s="18" t="s">
        <v>47</v>
      </c>
      <c r="B40" s="18"/>
      <c r="C40" s="18"/>
      <c r="D40" s="18"/>
      <c r="E40" s="18"/>
      <c r="F40" s="18"/>
      <c r="G40" s="18"/>
      <c r="H40" s="18"/>
    </row>
    <row r="41" s="10" customFormat="true" ht="9.95" hidden="false" customHeight="true" outlineLevel="0" collapsed="false">
      <c r="A41" s="11" t="s">
        <v>4</v>
      </c>
      <c r="B41" s="12" t="s">
        <v>5</v>
      </c>
      <c r="C41" s="13" t="s">
        <v>6</v>
      </c>
      <c r="D41" s="12" t="s">
        <v>7</v>
      </c>
      <c r="E41" s="12" t="s">
        <v>8</v>
      </c>
      <c r="F41" s="12" t="s">
        <v>7</v>
      </c>
      <c r="G41" s="12" t="s">
        <v>9</v>
      </c>
      <c r="H41" s="12" t="s">
        <v>10</v>
      </c>
    </row>
    <row r="42" s="10" customFormat="true" ht="9.95" hidden="false" customHeight="true" outlineLevel="0" collapsed="false">
      <c r="A42" s="14" t="n">
        <v>1</v>
      </c>
      <c r="B42" s="20" t="s">
        <v>48</v>
      </c>
      <c r="C42" s="16" t="s">
        <v>12</v>
      </c>
      <c r="D42" s="17" t="n">
        <v>8070</v>
      </c>
      <c r="E42" s="17" t="n">
        <f aca="false">D42*1.2</f>
        <v>9684</v>
      </c>
      <c r="F42" s="17" t="n">
        <v>8700</v>
      </c>
      <c r="G42" s="17" t="n">
        <f aca="false">F42*1.2</f>
        <v>10440</v>
      </c>
      <c r="H42" s="21" t="n">
        <v>20</v>
      </c>
    </row>
    <row r="43" s="10" customFormat="true" ht="9.95" hidden="false" customHeight="true" outlineLevel="0" collapsed="false">
      <c r="A43" s="14" t="n">
        <v>2</v>
      </c>
      <c r="B43" s="20" t="s">
        <v>49</v>
      </c>
      <c r="C43" s="16" t="s">
        <v>12</v>
      </c>
      <c r="D43" s="17" t="n">
        <v>9990</v>
      </c>
      <c r="E43" s="17" t="n">
        <f aca="false">D43*1.2</f>
        <v>11988</v>
      </c>
      <c r="F43" s="17" t="n">
        <v>10750</v>
      </c>
      <c r="G43" s="17" t="n">
        <f aca="false">F43*1.2</f>
        <v>12900</v>
      </c>
      <c r="H43" s="21" t="n">
        <v>20</v>
      </c>
    </row>
    <row r="44" s="10" customFormat="true" ht="9.95" hidden="false" customHeight="true" outlineLevel="0" collapsed="false">
      <c r="A44" s="14" t="n">
        <v>3</v>
      </c>
      <c r="B44" s="20" t="s">
        <v>50</v>
      </c>
      <c r="C44" s="16" t="s">
        <v>12</v>
      </c>
      <c r="D44" s="17" t="n">
        <v>11540</v>
      </c>
      <c r="E44" s="17" t="n">
        <f aca="false">D44*1.2</f>
        <v>13848</v>
      </c>
      <c r="F44" s="17" t="n">
        <v>12450</v>
      </c>
      <c r="G44" s="17" t="n">
        <f aca="false">F44*1.2</f>
        <v>14940</v>
      </c>
      <c r="H44" s="21" t="n">
        <v>20</v>
      </c>
    </row>
    <row r="45" s="10" customFormat="true" ht="9.95" hidden="false" customHeight="true" outlineLevel="0" collapsed="false">
      <c r="A45" s="14" t="n">
        <v>4</v>
      </c>
      <c r="B45" s="20" t="s">
        <v>51</v>
      </c>
      <c r="C45" s="16" t="s">
        <v>12</v>
      </c>
      <c r="D45" s="17" t="n">
        <v>11540</v>
      </c>
      <c r="E45" s="17" t="n">
        <f aca="false">D45*1.2</f>
        <v>13848</v>
      </c>
      <c r="F45" s="17" t="n">
        <v>12450</v>
      </c>
      <c r="G45" s="17" t="n">
        <f aca="false">F45*1.2</f>
        <v>14940</v>
      </c>
      <c r="H45" s="21" t="n">
        <v>20</v>
      </c>
    </row>
    <row r="46" s="10" customFormat="true" ht="9.95" hidden="false" customHeight="true" outlineLevel="0" collapsed="false">
      <c r="A46" s="14" t="n">
        <v>5</v>
      </c>
      <c r="B46" s="20" t="s">
        <v>52</v>
      </c>
      <c r="C46" s="16" t="s">
        <v>12</v>
      </c>
      <c r="D46" s="17" t="n">
        <v>11540</v>
      </c>
      <c r="E46" s="17" t="n">
        <f aca="false">D46*1.2</f>
        <v>13848</v>
      </c>
      <c r="F46" s="17" t="n">
        <v>12450</v>
      </c>
      <c r="G46" s="17" t="n">
        <f aca="false">F46*1.2</f>
        <v>14940</v>
      </c>
      <c r="H46" s="21" t="n">
        <v>20</v>
      </c>
    </row>
    <row r="47" s="10" customFormat="true" ht="9.95" hidden="false" customHeight="true" outlineLevel="0" collapsed="false">
      <c r="A47" s="14" t="n">
        <v>6</v>
      </c>
      <c r="B47" s="20" t="s">
        <v>53</v>
      </c>
      <c r="C47" s="16" t="s">
        <v>12</v>
      </c>
      <c r="D47" s="17" t="n">
        <v>15400</v>
      </c>
      <c r="E47" s="17" t="n">
        <f aca="false">D47*1.2</f>
        <v>18480</v>
      </c>
      <c r="F47" s="17" t="n">
        <v>16600</v>
      </c>
      <c r="G47" s="17" t="n">
        <f aca="false">F47*1.2</f>
        <v>19920</v>
      </c>
      <c r="H47" s="21" t="n">
        <v>20</v>
      </c>
    </row>
    <row r="48" s="10" customFormat="true" ht="9.95" hidden="false" customHeight="true" outlineLevel="0" collapsed="false">
      <c r="A48" s="14" t="n">
        <v>7</v>
      </c>
      <c r="B48" s="20" t="s">
        <v>54</v>
      </c>
      <c r="C48" s="16" t="s">
        <v>55</v>
      </c>
      <c r="D48" s="17" t="n">
        <v>3280</v>
      </c>
      <c r="E48" s="17" t="n">
        <f aca="false">D48*1.2</f>
        <v>3936</v>
      </c>
      <c r="F48" s="17" t="n">
        <v>3550</v>
      </c>
      <c r="G48" s="17" t="n">
        <f aca="false">F48*1.2</f>
        <v>4260</v>
      </c>
      <c r="H48" s="21" t="n">
        <v>1</v>
      </c>
    </row>
    <row r="49" s="10" customFormat="true" ht="9.95" hidden="false" customHeight="true" outlineLevel="0" collapsed="false">
      <c r="A49" s="14" t="n">
        <v>8</v>
      </c>
      <c r="B49" s="20" t="s">
        <v>56</v>
      </c>
      <c r="C49" s="16" t="s">
        <v>12</v>
      </c>
      <c r="D49" s="17" t="n">
        <v>9100</v>
      </c>
      <c r="E49" s="17" t="n">
        <f aca="false">D49*1.2</f>
        <v>10920</v>
      </c>
      <c r="F49" s="17" t="n">
        <v>9800</v>
      </c>
      <c r="G49" s="17" t="n">
        <f aca="false">F49*1.2</f>
        <v>11760</v>
      </c>
      <c r="H49" s="21" t="n">
        <v>15</v>
      </c>
    </row>
    <row r="50" s="10" customFormat="true" ht="9.95" hidden="false" customHeight="true" outlineLevel="0" collapsed="false">
      <c r="A50" s="14" t="n">
        <v>9</v>
      </c>
      <c r="B50" s="20" t="s">
        <v>57</v>
      </c>
      <c r="C50" s="16" t="s">
        <v>12</v>
      </c>
      <c r="D50" s="17" t="n">
        <v>11400</v>
      </c>
      <c r="E50" s="17" t="n">
        <f aca="false">D50*1.2</f>
        <v>13680</v>
      </c>
      <c r="F50" s="17" t="n">
        <v>12300</v>
      </c>
      <c r="G50" s="17" t="n">
        <f aca="false">F50*1.2</f>
        <v>14760</v>
      </c>
      <c r="H50" s="21" t="n">
        <v>15</v>
      </c>
    </row>
    <row r="51" s="10" customFormat="true" ht="9.95" hidden="false" customHeight="true" outlineLevel="0" collapsed="false">
      <c r="A51" s="14" t="n">
        <v>10</v>
      </c>
      <c r="B51" s="20" t="s">
        <v>58</v>
      </c>
      <c r="C51" s="16" t="s">
        <v>12</v>
      </c>
      <c r="D51" s="17" t="n">
        <v>11100</v>
      </c>
      <c r="E51" s="17" t="n">
        <f aca="false">D51*1.2</f>
        <v>13320</v>
      </c>
      <c r="F51" s="17" t="n">
        <v>11900</v>
      </c>
      <c r="G51" s="17" t="n">
        <f aca="false">F51*1.2</f>
        <v>14280</v>
      </c>
      <c r="H51" s="21" t="n">
        <v>20</v>
      </c>
    </row>
    <row r="52" s="10" customFormat="true" ht="9.95" hidden="false" customHeight="true" outlineLevel="0" collapsed="false">
      <c r="A52" s="14" t="n">
        <v>11</v>
      </c>
      <c r="B52" s="20" t="s">
        <v>59</v>
      </c>
      <c r="C52" s="16" t="s">
        <v>12</v>
      </c>
      <c r="D52" s="17" t="n">
        <v>18630</v>
      </c>
      <c r="E52" s="17" t="n">
        <f aca="false">D52*1.2</f>
        <v>22356</v>
      </c>
      <c r="F52" s="17" t="n">
        <v>20050</v>
      </c>
      <c r="G52" s="17" t="n">
        <f aca="false">F52*1.2</f>
        <v>24060</v>
      </c>
      <c r="H52" s="21" t="n">
        <v>8</v>
      </c>
    </row>
    <row r="53" s="10" customFormat="true" ht="9.95" hidden="false" customHeight="true" outlineLevel="0" collapsed="false">
      <c r="A53" s="14" t="n">
        <v>12</v>
      </c>
      <c r="B53" s="20" t="s">
        <v>60</v>
      </c>
      <c r="C53" s="16" t="s">
        <v>12</v>
      </c>
      <c r="D53" s="17" t="n">
        <v>21680</v>
      </c>
      <c r="E53" s="17" t="n">
        <f aca="false">D53*1.2</f>
        <v>26016</v>
      </c>
      <c r="F53" s="17" t="n">
        <v>23350</v>
      </c>
      <c r="G53" s="17" t="n">
        <f aca="false">F53*1.2</f>
        <v>28020</v>
      </c>
      <c r="H53" s="21" t="n">
        <v>8</v>
      </c>
    </row>
    <row r="54" s="10" customFormat="true" ht="9.95" hidden="false" customHeight="true" outlineLevel="0" collapsed="false">
      <c r="A54" s="14" t="n">
        <v>13</v>
      </c>
      <c r="B54" s="20" t="s">
        <v>61</v>
      </c>
      <c r="C54" s="16" t="s">
        <v>12</v>
      </c>
      <c r="D54" s="17" t="n">
        <v>24240</v>
      </c>
      <c r="E54" s="17" t="n">
        <f aca="false">D54*1.2</f>
        <v>29088</v>
      </c>
      <c r="F54" s="17" t="n">
        <v>26100</v>
      </c>
      <c r="G54" s="17" t="n">
        <f aca="false">F54*1.2</f>
        <v>31320</v>
      </c>
      <c r="H54" s="21" t="n">
        <v>8</v>
      </c>
    </row>
    <row r="55" s="10" customFormat="true" ht="9.95" hidden="false" customHeight="true" outlineLevel="0" collapsed="false">
      <c r="A55" s="14" t="n">
        <v>14</v>
      </c>
      <c r="B55" s="20" t="s">
        <v>62</v>
      </c>
      <c r="C55" s="16" t="s">
        <v>12</v>
      </c>
      <c r="D55" s="17" t="n">
        <v>25800</v>
      </c>
      <c r="E55" s="17" t="n">
        <f aca="false">D55*1.2</f>
        <v>30960</v>
      </c>
      <c r="F55" s="17" t="n">
        <v>27800</v>
      </c>
      <c r="G55" s="17" t="n">
        <f aca="false">F55*1.2</f>
        <v>33360</v>
      </c>
      <c r="H55" s="21" t="n">
        <v>8</v>
      </c>
    </row>
    <row r="56" s="10" customFormat="true" ht="9.95" hidden="false" customHeight="true" outlineLevel="0" collapsed="false">
      <c r="A56" s="14" t="n">
        <v>15</v>
      </c>
      <c r="B56" s="20" t="s">
        <v>63</v>
      </c>
      <c r="C56" s="16" t="s">
        <v>12</v>
      </c>
      <c r="D56" s="17" t="n">
        <v>25800</v>
      </c>
      <c r="E56" s="17" t="n">
        <f aca="false">D56*1.2</f>
        <v>30960</v>
      </c>
      <c r="F56" s="17" t="n">
        <v>27800</v>
      </c>
      <c r="G56" s="17" t="n">
        <f aca="false">F56*1.2</f>
        <v>33360</v>
      </c>
      <c r="H56" s="21" t="n">
        <v>8</v>
      </c>
    </row>
    <row r="57" s="10" customFormat="true" ht="9.95" hidden="false" customHeight="true" outlineLevel="0" collapsed="false">
      <c r="A57" s="14" t="n">
        <v>16</v>
      </c>
      <c r="B57" s="20" t="s">
        <v>64</v>
      </c>
      <c r="C57" s="16" t="s">
        <v>12</v>
      </c>
      <c r="D57" s="17" t="n">
        <v>29600</v>
      </c>
      <c r="E57" s="17" t="n">
        <f aca="false">D57*1.2</f>
        <v>35520</v>
      </c>
      <c r="F57" s="17" t="n">
        <v>31900</v>
      </c>
      <c r="G57" s="17" t="n">
        <f aca="false">F57*1.2</f>
        <v>38280</v>
      </c>
      <c r="H57" s="21" t="n">
        <v>8</v>
      </c>
    </row>
    <row r="58" s="10" customFormat="true" ht="9.95" hidden="false" customHeight="true" outlineLevel="0" collapsed="false">
      <c r="A58" s="14" t="n">
        <v>17</v>
      </c>
      <c r="B58" s="20" t="s">
        <v>65</v>
      </c>
      <c r="C58" s="16" t="s">
        <v>12</v>
      </c>
      <c r="D58" s="17" t="n">
        <v>15785</v>
      </c>
      <c r="E58" s="17" t="n">
        <f aca="false">D58*1.2</f>
        <v>18942</v>
      </c>
      <c r="F58" s="17" t="n">
        <v>17000</v>
      </c>
      <c r="G58" s="17" t="n">
        <f aca="false">F58*1.2</f>
        <v>20400</v>
      </c>
      <c r="H58" s="21" t="n">
        <v>8</v>
      </c>
    </row>
    <row r="59" s="10" customFormat="true" ht="9.95" hidden="false" customHeight="true" outlineLevel="0" collapsed="false">
      <c r="A59" s="14" t="n">
        <v>18</v>
      </c>
      <c r="B59" s="22" t="s">
        <v>66</v>
      </c>
      <c r="C59" s="16" t="s">
        <v>55</v>
      </c>
      <c r="D59" s="17" t="n">
        <v>2450</v>
      </c>
      <c r="E59" s="17" t="n">
        <f aca="false">D59*1.2</f>
        <v>2940</v>
      </c>
      <c r="F59" s="17" t="n">
        <v>2700</v>
      </c>
      <c r="G59" s="17" t="n">
        <f aca="false">F59*1.2</f>
        <v>3240</v>
      </c>
      <c r="H59" s="23" t="n">
        <v>1</v>
      </c>
    </row>
    <row r="60" s="10" customFormat="true" ht="9.95" hidden="false" customHeight="true" outlineLevel="0" collapsed="false">
      <c r="A60" s="24"/>
      <c r="B60" s="24"/>
      <c r="H60" s="25"/>
    </row>
    <row r="61" s="10" customFormat="true" ht="9.95" hidden="false" customHeight="true" outlineLevel="0" collapsed="false">
      <c r="A61" s="26" t="s">
        <v>67</v>
      </c>
      <c r="B61" s="26"/>
      <c r="C61" s="26"/>
      <c r="D61" s="26"/>
      <c r="E61" s="26"/>
      <c r="F61" s="26"/>
      <c r="G61" s="26"/>
      <c r="H61" s="26"/>
    </row>
    <row r="62" s="10" customFormat="true" ht="9.95" hidden="false" customHeight="true" outlineLevel="0" collapsed="false">
      <c r="A62" s="26" t="s">
        <v>68</v>
      </c>
      <c r="B62" s="26"/>
      <c r="C62" s="26"/>
      <c r="D62" s="26"/>
      <c r="E62" s="26"/>
      <c r="F62" s="26"/>
      <c r="G62" s="26"/>
      <c r="H62" s="26"/>
    </row>
    <row r="63" s="10" customFormat="true" ht="9.95" hidden="false" customHeight="true" outlineLevel="0" collapsed="false">
      <c r="A63" s="26" t="s">
        <v>69</v>
      </c>
      <c r="B63" s="26"/>
      <c r="C63" s="26" t="s">
        <v>70</v>
      </c>
      <c r="D63" s="26"/>
      <c r="E63" s="26"/>
      <c r="F63" s="26"/>
      <c r="G63" s="26"/>
      <c r="H63" s="26"/>
    </row>
    <row r="64" s="24" customFormat="true" ht="9.95" hidden="false" customHeight="true" outlineLevel="0" collapsed="false">
      <c r="A64" s="26" t="s">
        <v>71</v>
      </c>
      <c r="B64" s="26"/>
      <c r="C64" s="26" t="s">
        <v>72</v>
      </c>
      <c r="D64" s="26"/>
      <c r="E64" s="26"/>
      <c r="F64" s="26"/>
      <c r="G64" s="26"/>
      <c r="H64" s="26"/>
    </row>
    <row r="65" s="27" customFormat="true" ht="12.75" hidden="false" customHeight="false" outlineLevel="0" collapsed="false">
      <c r="H65" s="28"/>
    </row>
    <row r="66" customFormat="false" ht="12.75" hidden="false" customHeight="false" outlineLevel="0" collapsed="false">
      <c r="C66" s="0" t="s">
        <v>73</v>
      </c>
    </row>
  </sheetData>
  <mergeCells count="13">
    <mergeCell ref="A1:H1"/>
    <mergeCell ref="A2:H2"/>
    <mergeCell ref="A4:G4"/>
    <mergeCell ref="A5:H5"/>
    <mergeCell ref="A23:H23"/>
    <mergeCell ref="A34:H34"/>
    <mergeCell ref="A40:H40"/>
    <mergeCell ref="A61:H61"/>
    <mergeCell ref="A62:H62"/>
    <mergeCell ref="A63:B63"/>
    <mergeCell ref="C63:H63"/>
    <mergeCell ref="A64:B64"/>
    <mergeCell ref="C64:H64"/>
  </mergeCells>
  <printOptions headings="false" gridLines="false" gridLinesSet="true" horizontalCentered="false" verticalCentered="false"/>
  <pageMargins left="0.570138888888889" right="0.2" top="0.4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6:21:05Z</dcterms:created>
  <dc:creator>Aleksandr</dc:creator>
  <dc:description/>
  <dc:language>en-US</dc:language>
  <cp:lastModifiedBy>Queller</cp:lastModifiedBy>
  <cp:lastPrinted>2002-12-06T13:13:33Z</cp:lastPrinted>
  <dcterms:modified xsi:type="dcterms:W3CDTF">2003-03-26T13:53:34Z</dcterms:modified>
  <cp:revision>0</cp:revision>
  <dc:subject/>
  <dc:title/>
</cp:coreProperties>
</file>